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V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8.06.2016 года № 140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7710.2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7710.2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7710.2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+1300</f>
        <v>37710.2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9719.2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9719.2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9719.2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+1300</f>
        <v>39719.2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6-28T14:16:21Z</cp:lastPrinted>
  <dcterms:modified xsi:type="dcterms:W3CDTF">2016-06-28T15:09:59Z</dcterms:modified>
  <cp:revision>0</cp:revision>
  <dc:subject/>
  <dc:title/>
</cp:coreProperties>
</file>